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Coulmn Specifications</t>
  </si>
  <si>
    <t xml:space="preserve">Feed</t>
  </si>
  <si>
    <t xml:space="preserve">Tops</t>
  </si>
  <si>
    <t xml:space="preserve">Bottoms</t>
  </si>
  <si>
    <t xml:space="preserve">Side</t>
  </si>
  <si>
    <t xml:space="preserve">Reflux</t>
  </si>
  <si>
    <t xml:space="preserve">q-value</t>
  </si>
  <si>
    <t xml:space="preserve">Press Drop Per Plate</t>
  </si>
  <si>
    <t xml:space="preserve">atm</t>
  </si>
  <si>
    <t xml:space="preserve"> </t>
  </si>
  <si>
    <t xml:space="preserve">Compositions</t>
  </si>
  <si>
    <t xml:space="preserve">Species</t>
  </si>
  <si>
    <t xml:space="preserve">Feed (Liq.)</t>
  </si>
  <si>
    <t xml:space="preserve">Tops (Vap.)</t>
  </si>
  <si>
    <t xml:space="preserve">Side (Liq.)</t>
  </si>
  <si>
    <t xml:space="preserve">Bottoms (Liq.)</t>
  </si>
  <si>
    <t xml:space="preserve">Benzene</t>
  </si>
  <si>
    <t xml:space="preserve">Toluene</t>
  </si>
  <si>
    <t xml:space="preserve">E.B</t>
  </si>
  <si>
    <t xml:space="preserve">Xs</t>
  </si>
  <si>
    <t xml:space="preserve">Cumene</t>
  </si>
  <si>
    <t xml:space="preserve">n.P.B.s</t>
  </si>
  <si>
    <t xml:space="preserve">M.E.B</t>
  </si>
  <si>
    <t xml:space="preserve">T.M.B.</t>
  </si>
  <si>
    <t xml:space="preserve">D.E.B</t>
  </si>
  <si>
    <t xml:space="preserve">D.M.E.B</t>
  </si>
  <si>
    <t xml:space="preserve">Indane</t>
  </si>
  <si>
    <t xml:space="preserve">Naphthelein</t>
  </si>
  <si>
    <t xml:space="preserve">Methyl Naphthlein</t>
  </si>
  <si>
    <t xml:space="preserve">others</t>
  </si>
  <si>
    <t xml:space="preserve">Equilibrium Calculations</t>
  </si>
  <si>
    <t xml:space="preserve">Temperature</t>
  </si>
  <si>
    <t xml:space="preserve">Celcius</t>
  </si>
  <si>
    <t xml:space="preserve">Kelvin</t>
  </si>
  <si>
    <t xml:space="preserve">Total pressure</t>
  </si>
  <si>
    <t xml:space="preserve">mm Hg</t>
  </si>
  <si>
    <t xml:space="preserve">xs=cum</t>
  </si>
  <si>
    <t xml:space="preserve">Mol 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P</t>
  </si>
  <si>
    <t xml:space="preserve">KIXi</t>
  </si>
  <si>
    <t xml:space="preserve">Alpha</t>
  </si>
  <si>
    <t xml:space="preserve">Total</t>
  </si>
  <si>
    <t xml:space="preserve">No. Of Plates</t>
  </si>
  <si>
    <t xml:space="preserve">bz</t>
  </si>
  <si>
    <t xml:space="preserve">EB</t>
  </si>
  <si>
    <t xml:space="preserve">act</t>
  </si>
  <si>
    <t xml:space="preserve">Specie</t>
  </si>
  <si>
    <t xml:space="preserve">Composition
 (Liquid)</t>
  </si>
  <si>
    <t xml:space="preserve">Xi*Alpha</t>
  </si>
  <si>
    <t xml:space="preserve">Composition
 (Vapor)</t>
  </si>
  <si>
    <t xml:space="preserve">OPERATING LINE</t>
  </si>
  <si>
    <t xml:space="preserve">Top product</t>
  </si>
  <si>
    <t xml:space="preserve">Side Stream</t>
  </si>
  <si>
    <t xml:space="preserve">Bottom Product</t>
  </si>
  <si>
    <t xml:space="preserve">q- Value</t>
  </si>
  <si>
    <t xml:space="preserve">Ln</t>
  </si>
  <si>
    <t xml:space="preserve">Vn</t>
  </si>
  <si>
    <t xml:space="preserve">Ls</t>
  </si>
  <si>
    <t xml:space="preserve">Vs</t>
  </si>
  <si>
    <t xml:space="preserve">Lm</t>
  </si>
  <si>
    <t xml:space="preserve">Vm</t>
  </si>
  <si>
    <t xml:space="preserve">Top Line</t>
  </si>
  <si>
    <t xml:space="preserve">Side Line</t>
  </si>
  <si>
    <t xml:space="preserve">Bottom Line</t>
  </si>
  <si>
    <t xml:space="preserve">Mol % (Vapor)</t>
  </si>
  <si>
    <t xml:space="preserve">Mol % Liquid</t>
  </si>
  <si>
    <t xml:space="preserve">Mol% Liqu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9</xdr:row>
      <xdr:rowOff>104760</xdr:rowOff>
    </xdr:from>
    <xdr:to>
      <xdr:col>2</xdr:col>
      <xdr:colOff>262440</xdr:colOff>
      <xdr:row>51</xdr:row>
      <xdr:rowOff>95760</xdr:rowOff>
    </xdr:to>
    <xdr:clientData/>
  </xdr:twoCellAnchor>
  <xdr:twoCellAnchor editAs="oneCell">
    <xdr:from>
      <xdr:col>2</xdr:col>
      <xdr:colOff>553680</xdr:colOff>
      <xdr:row>47</xdr:row>
      <xdr:rowOff>133560</xdr:rowOff>
    </xdr:from>
    <xdr:to>
      <xdr:col>4</xdr:col>
      <xdr:colOff>336600</xdr:colOff>
      <xdr:row>52</xdr:row>
      <xdr:rowOff>32400</xdr:rowOff>
    </xdr:to>
    <xdr:grpSp>
      <xdr:nvGrpSpPr>
        <xdr:cNvPr id="0" name="Group 6"/>
        <xdr:cNvGrpSpPr/>
      </xdr:nvGrpSpPr>
      <xdr:grpSpPr>
        <a:xfrm>
          <a:off x="2817360" y="7782120"/>
          <a:ext cx="1674720" cy="708480"/>
          <a:chOff x="2817360" y="7782120"/>
          <a:chExt cx="1674720" cy="708480"/>
        </a:xfrm>
      </xdr:grpSpPr>
    </xdr:grpSp>
    <xdr:clientData/>
  </xdr:twoCellAnchor>
  <xdr:twoCellAnchor editAs="oneCell">
    <xdr:from>
      <xdr:col>4</xdr:col>
      <xdr:colOff>744840</xdr:colOff>
      <xdr:row>50</xdr:row>
      <xdr:rowOff>0</xdr:rowOff>
    </xdr:from>
    <xdr:to>
      <xdr:col>6</xdr:col>
      <xdr:colOff>352440</xdr:colOff>
      <xdr:row>52</xdr:row>
      <xdr:rowOff>9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ac%20mat%20bal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0">
          <cell r="E20">
            <v>10.087236</v>
          </cell>
        </row>
        <row r="20">
          <cell r="G20">
            <v>41.2618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E12" s="1"/>
    </row>
    <row r="13" customFormat="false" ht="12.75" hidden="false" customHeight="false" outlineLevel="0" collapsed="false">
      <c r="E13" s="1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E16" s="1"/>
    </row>
    <row r="17" customFormat="false" ht="12.75" hidden="false" customHeight="false" outlineLevel="0" collapsed="false">
      <c r="E17" s="1"/>
    </row>
    <row r="18" customFormat="false" ht="12.7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7" min="7" style="0" width="8.85"/>
    <col collapsed="false" customWidth="true" hidden="false" outlineLevel="0" max="8" min="8" style="0" width="12.99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0" t="n">
        <v>100</v>
      </c>
      <c r="C4" s="3" t="s">
        <v>2</v>
      </c>
      <c r="D4" s="0" t="n">
        <f aca="false">[1]Sheet1!$E$20</f>
        <v>10.087236</v>
      </c>
      <c r="E4" s="3" t="s">
        <v>3</v>
      </c>
      <c r="F4" s="0" t="n">
        <f aca="false">B4-D4-H4</f>
        <v>48.650954</v>
      </c>
      <c r="G4" s="3" t="s">
        <v>4</v>
      </c>
      <c r="H4" s="0" t="n">
        <f aca="false">[1]Sheet1!$G$20</f>
        <v>41.26181</v>
      </c>
    </row>
    <row r="6" customFormat="false" ht="12.75" hidden="false" customHeight="false" outlineLevel="0" collapsed="false">
      <c r="A6" s="3" t="s">
        <v>5</v>
      </c>
      <c r="B6" s="0" t="n">
        <v>15</v>
      </c>
      <c r="C6" s="3" t="s">
        <v>6</v>
      </c>
      <c r="D6" s="0" t="n">
        <v>1</v>
      </c>
      <c r="F6" s="4" t="s">
        <v>7</v>
      </c>
      <c r="G6" s="4"/>
      <c r="H6" s="0" t="n">
        <v>0.0079</v>
      </c>
      <c r="I6" s="0" t="s">
        <v>8</v>
      </c>
    </row>
    <row r="7" customFormat="false" ht="12.75" hidden="false" customHeight="false" outlineLevel="0" collapsed="false">
      <c r="B7" s="0" t="s">
        <v>9</v>
      </c>
    </row>
    <row r="8" customFormat="false" ht="12.75" hidden="false" customHeight="false" outlineLevel="0" collapsed="false">
      <c r="B8" s="4" t="s">
        <v>10</v>
      </c>
      <c r="C8" s="4"/>
      <c r="D8" s="4"/>
      <c r="E8" s="4"/>
    </row>
    <row r="9" customFormat="false" ht="12.75" hidden="false" customHeight="false" outlineLevel="0" collapsed="false">
      <c r="A9" s="5" t="s">
        <v>11</v>
      </c>
      <c r="B9" s="3" t="s">
        <v>12</v>
      </c>
      <c r="C9" s="3" t="s">
        <v>13</v>
      </c>
      <c r="D9" s="3" t="s">
        <v>14</v>
      </c>
      <c r="E9" s="3" t="s">
        <v>15</v>
      </c>
      <c r="F9" s="3"/>
      <c r="G9" s="3"/>
    </row>
    <row r="10" customFormat="false" ht="12.75" hidden="false" customHeight="false" outlineLevel="0" collapsed="false">
      <c r="A10" s="0" t="s">
        <v>16</v>
      </c>
      <c r="B10" s="6" t="n">
        <v>0.123</v>
      </c>
      <c r="C10" s="1" t="n">
        <v>0.897810218978102</v>
      </c>
      <c r="D10" s="1" t="n">
        <v>0.104149026248942</v>
      </c>
      <c r="E10" s="1" t="n">
        <v>0</v>
      </c>
      <c r="G10" s="1"/>
    </row>
    <row r="11" customFormat="false" ht="12.75" hidden="false" customHeight="false" outlineLevel="0" collapsed="false">
      <c r="A11" s="0" t="s">
        <v>17</v>
      </c>
      <c r="B11" s="6" t="n">
        <v>0.42</v>
      </c>
      <c r="C11" s="1" t="n">
        <v>0.102189781021898</v>
      </c>
      <c r="D11" s="1" t="n">
        <v>0.800169348010161</v>
      </c>
      <c r="E11" s="1" t="n">
        <v>0.0754378087112707</v>
      </c>
      <c r="G11" s="1"/>
    </row>
    <row r="12" customFormat="false" ht="12.75" hidden="false" customHeight="false" outlineLevel="0" collapsed="false">
      <c r="A12" s="6" t="s">
        <v>18</v>
      </c>
      <c r="B12" s="7" t="n">
        <v>0.004</v>
      </c>
      <c r="C12" s="1" t="n">
        <v>0</v>
      </c>
      <c r="D12" s="1" t="n">
        <v>0.00254022015241321</v>
      </c>
      <c r="E12" s="1" t="n">
        <v>0.00628648405927256</v>
      </c>
      <c r="G12" s="1"/>
    </row>
    <row r="13" customFormat="false" ht="12.75" hidden="false" customHeight="false" outlineLevel="0" collapsed="false">
      <c r="A13" s="6" t="s">
        <v>19</v>
      </c>
      <c r="B13" s="7" t="n">
        <v>0.2</v>
      </c>
      <c r="C13" s="1" t="n">
        <v>0</v>
      </c>
      <c r="D13" s="1" t="n">
        <v>0.0931414055884843</v>
      </c>
      <c r="E13" s="1" t="n">
        <v>0.350246969016614</v>
      </c>
      <c r="G13" s="1"/>
    </row>
    <row r="14" customFormat="false" ht="12.75" hidden="false" customHeight="false" outlineLevel="0" collapsed="false">
      <c r="A14" s="6" t="s">
        <v>20</v>
      </c>
      <c r="B14" s="7" t="n">
        <v>0.0017</v>
      </c>
      <c r="C14" s="1" t="n">
        <v>0</v>
      </c>
      <c r="D14" s="1" t="n">
        <v>0</v>
      </c>
      <c r="E14" s="1" t="n">
        <v>0.00381679389312977</v>
      </c>
      <c r="G14" s="1"/>
    </row>
    <row r="15" customFormat="false" ht="12.75" hidden="false" customHeight="false" outlineLevel="0" collapsed="false">
      <c r="A15" s="6" t="s">
        <v>21</v>
      </c>
      <c r="B15" s="7" t="n">
        <v>0.005</v>
      </c>
      <c r="C15" s="1" t="n">
        <v>0</v>
      </c>
      <c r="D15" s="1" t="n">
        <v>0</v>
      </c>
      <c r="E15" s="1" t="n">
        <v>0.0112258643915581</v>
      </c>
      <c r="G15" s="1"/>
      <c r="I15" s="1"/>
    </row>
    <row r="16" customFormat="false" ht="12.75" hidden="false" customHeight="false" outlineLevel="0" collapsed="false">
      <c r="A16" s="6" t="s">
        <v>22</v>
      </c>
      <c r="B16" s="7" t="n">
        <v>0.0687</v>
      </c>
      <c r="C16" s="1" t="n">
        <v>0</v>
      </c>
      <c r="D16" s="1" t="n">
        <v>0</v>
      </c>
      <c r="E16" s="1" t="n">
        <v>0.154243376740009</v>
      </c>
      <c r="G16" s="1"/>
      <c r="I16" s="1"/>
    </row>
    <row r="17" customFormat="false" ht="12.75" hidden="false" customHeight="false" outlineLevel="0" collapsed="false">
      <c r="A17" s="6" t="s">
        <v>23</v>
      </c>
      <c r="B17" s="7" t="n">
        <v>0.134709</v>
      </c>
      <c r="C17" s="1" t="n">
        <v>0</v>
      </c>
      <c r="D17" s="1" t="n">
        <v>0</v>
      </c>
      <c r="E17" s="1" t="n">
        <v>0.302444993264481</v>
      </c>
      <c r="G17" s="1"/>
      <c r="I17" s="1"/>
    </row>
    <row r="18" customFormat="false" ht="12.75" hidden="false" customHeight="false" outlineLevel="0" collapsed="false">
      <c r="A18" s="6" t="s">
        <v>24</v>
      </c>
      <c r="B18" s="7" t="n">
        <v>0.00151</v>
      </c>
      <c r="C18" s="1" t="n">
        <v>0</v>
      </c>
      <c r="D18" s="1" t="n">
        <v>0</v>
      </c>
      <c r="E18" s="1" t="n">
        <v>0.00339021104625056</v>
      </c>
      <c r="G18" s="1"/>
      <c r="I18" s="1"/>
    </row>
    <row r="19" customFormat="false" ht="12.75" hidden="false" customHeight="false" outlineLevel="0" collapsed="false">
      <c r="A19" s="6" t="s">
        <v>25</v>
      </c>
      <c r="B19" s="7" t="n">
        <v>0.0181</v>
      </c>
      <c r="C19" s="1" t="n">
        <v>0</v>
      </c>
      <c r="D19" s="1" t="n">
        <v>0</v>
      </c>
      <c r="E19" s="1" t="n">
        <v>0.0406376290974405</v>
      </c>
      <c r="G19" s="1"/>
      <c r="I19" s="1"/>
    </row>
    <row r="20" customFormat="false" ht="12.75" hidden="false" customHeight="false" outlineLevel="0" collapsed="false">
      <c r="A20" s="6" t="s">
        <v>26</v>
      </c>
      <c r="B20" s="7" t="n">
        <v>0.0093</v>
      </c>
      <c r="C20" s="1" t="n">
        <v>0</v>
      </c>
      <c r="D20" s="1" t="n">
        <v>0</v>
      </c>
      <c r="E20" s="1" t="n">
        <v>0.0208801077682982</v>
      </c>
      <c r="G20" s="1"/>
      <c r="I20" s="1"/>
    </row>
    <row r="21" customFormat="false" ht="12.75" hidden="false" customHeight="false" outlineLevel="0" collapsed="false">
      <c r="A21" s="6" t="s">
        <v>27</v>
      </c>
      <c r="B21" s="7" t="n">
        <v>0.005</v>
      </c>
      <c r="C21" s="1" t="n">
        <v>0</v>
      </c>
      <c r="D21" s="1" t="n">
        <v>0</v>
      </c>
      <c r="E21" s="1" t="n">
        <v>0.0112258643915581</v>
      </c>
      <c r="G21" s="1"/>
      <c r="I21" s="1"/>
    </row>
    <row r="22" customFormat="false" ht="12.75" hidden="false" customHeight="false" outlineLevel="0" collapsed="false">
      <c r="A22" s="6" t="s">
        <v>28</v>
      </c>
      <c r="B22" s="7" t="n">
        <v>0.00866</v>
      </c>
      <c r="C22" s="1" t="n">
        <v>0</v>
      </c>
      <c r="D22" s="1" t="n">
        <v>0</v>
      </c>
      <c r="E22" s="1" t="n">
        <v>0.0194431971261787</v>
      </c>
      <c r="G22" s="1"/>
      <c r="I22" s="1"/>
    </row>
    <row r="23" customFormat="false" ht="12.75" hidden="false" customHeight="false" outlineLevel="0" collapsed="false">
      <c r="A23" s="6" t="s">
        <v>29</v>
      </c>
      <c r="B23" s="7" t="n">
        <v>0.000321</v>
      </c>
      <c r="C23" s="1" t="n">
        <v>0</v>
      </c>
      <c r="D23" s="1" t="n">
        <v>0</v>
      </c>
      <c r="E23" s="1" t="n">
        <v>0.000720700493938033</v>
      </c>
      <c r="G23" s="1"/>
      <c r="I23" s="1"/>
    </row>
    <row r="24" customFormat="false" ht="12.75" hidden="false" customHeight="false" outlineLevel="0" collapsed="false">
      <c r="B24" s="0" t="n">
        <f aca="false">SUM(B10:B23)</f>
        <v>1</v>
      </c>
      <c r="C24" s="0" t="n">
        <f aca="false">SUM(C10:C23)</f>
        <v>1</v>
      </c>
      <c r="D24" s="0" t="n">
        <f aca="false">SUM(D10:D23)</f>
        <v>1</v>
      </c>
      <c r="E24" s="0" t="n">
        <f aca="false">SUM(E10:E23)</f>
        <v>1</v>
      </c>
      <c r="I24" s="1"/>
    </row>
    <row r="25" customFormat="false" ht="12.75" hidden="false" customHeight="false" outlineLevel="0" collapsed="false">
      <c r="A25" s="8" t="s">
        <v>30</v>
      </c>
      <c r="B25" s="8"/>
      <c r="C25" s="8"/>
      <c r="D25" s="8"/>
      <c r="E25" s="8"/>
      <c r="F25" s="8"/>
      <c r="G25" s="8"/>
      <c r="H25" s="8"/>
      <c r="I25" s="1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1"/>
    </row>
    <row r="27" customFormat="false" ht="12.75" hidden="false" customHeight="false" outlineLevel="0" collapsed="false">
      <c r="I27" s="1"/>
    </row>
    <row r="28" customFormat="false" ht="12.75" hidden="false" customHeight="false" outlineLevel="0" collapsed="false">
      <c r="I28" s="1"/>
    </row>
    <row r="29" customFormat="false" ht="12.75" hidden="false" customHeight="false" outlineLevel="0" collapsed="false">
      <c r="A29" s="9" t="s">
        <v>31</v>
      </c>
      <c r="B29" s="10" t="s">
        <v>32</v>
      </c>
      <c r="C29" s="10" t="s">
        <v>33</v>
      </c>
      <c r="D29" s="9" t="s">
        <v>34</v>
      </c>
      <c r="E29" s="10" t="s">
        <v>8</v>
      </c>
      <c r="F29" s="10" t="s">
        <v>35</v>
      </c>
      <c r="J29" s="0" t="n">
        <v>1.12</v>
      </c>
    </row>
    <row r="30" customFormat="false" ht="12.75" hidden="false" customHeight="false" outlineLevel="0" collapsed="false">
      <c r="A30" s="9"/>
      <c r="B30" s="11" t="n">
        <f aca="false">C30-273</f>
        <v>163</v>
      </c>
      <c r="C30" s="10" t="n">
        <v>436</v>
      </c>
      <c r="D30" s="9"/>
      <c r="E30" s="11" t="n">
        <v>1.35</v>
      </c>
      <c r="F30" s="10" t="n">
        <f aca="false">760*E30</f>
        <v>1026</v>
      </c>
      <c r="G30" s="11" t="n">
        <v>1.35</v>
      </c>
      <c r="J30" s="0" t="s">
        <v>36</v>
      </c>
    </row>
    <row r="32" customFormat="false" ht="12.75" hidden="false" customHeight="false" outlineLevel="0" collapsed="false">
      <c r="A32" s="5" t="s">
        <v>11</v>
      </c>
      <c r="B32" s="5" t="s">
        <v>37</v>
      </c>
      <c r="C32" s="5" t="s">
        <v>38</v>
      </c>
      <c r="D32" s="5" t="s">
        <v>39</v>
      </c>
      <c r="E32" s="5" t="s">
        <v>40</v>
      </c>
      <c r="F32" s="5" t="s">
        <v>41</v>
      </c>
      <c r="G32" s="5" t="s">
        <v>42</v>
      </c>
      <c r="H32" s="5" t="s">
        <v>43</v>
      </c>
      <c r="I32" s="5" t="s">
        <v>44</v>
      </c>
      <c r="J32" s="5" t="s">
        <v>45</v>
      </c>
      <c r="K32" s="5"/>
    </row>
    <row r="33" customFormat="false" ht="12.75" hidden="false" customHeight="false" outlineLevel="0" collapsed="false">
      <c r="A33" s="0" t="s">
        <v>16</v>
      </c>
      <c r="B33" s="12" t="n">
        <v>0.123</v>
      </c>
      <c r="C33" s="0" t="n">
        <v>31.456</v>
      </c>
      <c r="D33" s="13" t="n">
        <v>-2725.4</v>
      </c>
      <c r="E33" s="0" t="n">
        <v>-8.4443</v>
      </c>
      <c r="F33" s="13" t="n">
        <v>-5.3534E-009</v>
      </c>
      <c r="G33" s="13" t="n">
        <v>2.7187E-006</v>
      </c>
      <c r="H33" s="14" t="n">
        <f aca="false">10^(C33+D33/$C$30+E33*LOG10($C$30)+F33*$C$30+G33*$C$30*$C$30)</f>
        <v>2711.92995759827</v>
      </c>
      <c r="I33" s="0" t="n">
        <f aca="false">H33/$F$30*B33</f>
        <v>0.32511441012143</v>
      </c>
      <c r="J33" s="0" t="n">
        <f aca="false">H33/$H$33</f>
        <v>1</v>
      </c>
    </row>
    <row r="34" customFormat="false" ht="12.75" hidden="false" customHeight="false" outlineLevel="0" collapsed="false">
      <c r="A34" s="0" t="s">
        <v>17</v>
      </c>
      <c r="B34" s="12" t="n">
        <v>0.42</v>
      </c>
      <c r="C34" s="0" t="n">
        <v>34.0775</v>
      </c>
      <c r="D34" s="13" t="n">
        <v>-3037.9</v>
      </c>
      <c r="E34" s="13" t="n">
        <v>-9.1635</v>
      </c>
      <c r="F34" s="13" t="n">
        <v>1.0289E-011</v>
      </c>
      <c r="G34" s="13" t="n">
        <v>2.7035E-006</v>
      </c>
      <c r="H34" s="14" t="n">
        <f aca="false">10^(C34+D34/$C$30+E34*LOG10($C$30)+F34*$C$30+G34*$C$30*$C$30)</f>
        <v>2734.19538302224</v>
      </c>
      <c r="I34" s="0" t="n">
        <f aca="false">H34/$F$30*B34</f>
        <v>1.11926126790384</v>
      </c>
      <c r="J34" s="0" t="n">
        <f aca="false">H34/$H$33</f>
        <v>1.0082101771698</v>
      </c>
    </row>
    <row r="35" customFormat="false" ht="12.75" hidden="false" customHeight="false" outlineLevel="0" collapsed="false">
      <c r="A35" s="6" t="s">
        <v>18</v>
      </c>
      <c r="B35" s="12" t="n">
        <v>0.004</v>
      </c>
      <c r="C35" s="7" t="n">
        <v>36.369</v>
      </c>
      <c r="D35" s="7" t="n">
        <v>-3340.2</v>
      </c>
      <c r="E35" s="7" t="n">
        <v>-9.797</v>
      </c>
      <c r="F35" s="7" t="n">
        <v>-1.1467E-011</v>
      </c>
      <c r="G35" s="7" t="n">
        <v>2.5758E-006</v>
      </c>
      <c r="H35" s="14" t="n">
        <f aca="false">10^(C35+D35/$C$30+E35*LOG10($C$30)+F35*$C$30+G35*$C$30*$C$30)</f>
        <v>2180.67508746123</v>
      </c>
      <c r="I35" s="0" t="n">
        <f aca="false">H35/$F$30*B35</f>
        <v>0.00850165726105741</v>
      </c>
      <c r="J35" s="0" t="n">
        <f aca="false">H35/$H$33</f>
        <v>0.804104501796377</v>
      </c>
    </row>
    <row r="36" customFormat="false" ht="12.75" hidden="false" customHeight="false" outlineLevel="0" collapsed="false">
      <c r="A36" s="6" t="s">
        <v>19</v>
      </c>
      <c r="B36" s="12" t="n">
        <v>0.2</v>
      </c>
      <c r="C36" s="7" t="n">
        <v>60.131</v>
      </c>
      <c r="D36" s="7" t="n">
        <v>-4015.9</v>
      </c>
      <c r="E36" s="7" t="n">
        <v>-19.441</v>
      </c>
      <c r="F36" s="7" t="n">
        <v>0.0082881</v>
      </c>
      <c r="G36" s="7" t="n">
        <v>-2.3647E-012</v>
      </c>
      <c r="H36" s="14" t="n">
        <f aca="false">10^(C36+D36/$C$30+E36*LOG10($C$30)+F36*$C$30+G36*$C$30*$C$30)</f>
        <v>1657.96170859796</v>
      </c>
      <c r="I36" s="0" t="n">
        <f aca="false">H36/$F$30*B36</f>
        <v>0.323189416880695</v>
      </c>
      <c r="J36" s="0" t="n">
        <f aca="false">H36/$H$33</f>
        <v>0.611358602368287</v>
      </c>
    </row>
    <row r="37" customFormat="false" ht="12.75" hidden="false" customHeight="false" outlineLevel="0" collapsed="false">
      <c r="A37" s="6" t="s">
        <v>20</v>
      </c>
      <c r="B37" s="12" t="n">
        <v>0.0017</v>
      </c>
      <c r="C37" s="7" t="n">
        <v>-0.9234</v>
      </c>
      <c r="D37" s="7" t="n">
        <v>-2955.8</v>
      </c>
      <c r="E37" s="7" t="n">
        <v>7.1685</v>
      </c>
      <c r="F37" s="7" t="n">
        <v>-0.025369</v>
      </c>
      <c r="G37" s="7" t="n">
        <v>1.4858E-005</v>
      </c>
      <c r="H37" s="14" t="n">
        <f aca="false">10^(C37+D37/$C$30+E37*LOG10($C$30)+F37*$C$30+G37*$C$30*$C$30)</f>
        <v>959.31993235693</v>
      </c>
      <c r="I37" s="0" t="n">
        <f aca="false">H37/$F$30*B37</f>
        <v>0.00158951645712162</v>
      </c>
      <c r="J37" s="0" t="n">
        <f aca="false">H37/$H$33</f>
        <v>0.353740674485015</v>
      </c>
    </row>
    <row r="38" customFormat="false" ht="12.75" hidden="false" customHeight="false" outlineLevel="0" collapsed="false">
      <c r="A38" s="6" t="s">
        <v>21</v>
      </c>
      <c r="B38" s="12" t="n">
        <v>0.005</v>
      </c>
      <c r="C38" s="7" t="n">
        <v>39.701</v>
      </c>
      <c r="D38" s="7" t="n">
        <v>-3697.8</v>
      </c>
      <c r="E38" s="7" t="n">
        <v>-10.962</v>
      </c>
      <c r="F38" s="7" t="n">
        <v>8.7429E-011</v>
      </c>
      <c r="G38" s="7" t="n">
        <v>2.6959E-006</v>
      </c>
      <c r="H38" s="14" t="n">
        <f aca="false">10^(C38+D38/$C$30+E38*LOG10($C$30)+F38*$C$30+G38*$C$30*$C$30)</f>
        <v>628.400162402772</v>
      </c>
      <c r="I38" s="0" t="n">
        <f aca="false">H38/$F$30*B38</f>
        <v>0.00306237895907784</v>
      </c>
      <c r="J38" s="0" t="n">
        <f aca="false">H38/$H$33</f>
        <v>0.231716958855123</v>
      </c>
    </row>
    <row r="39" customFormat="false" ht="12.75" hidden="false" customHeight="false" outlineLevel="0" collapsed="false">
      <c r="A39" s="6" t="s">
        <v>22</v>
      </c>
      <c r="B39" s="12" t="n">
        <v>0.0687</v>
      </c>
      <c r="C39" s="7" t="n">
        <v>14.998</v>
      </c>
      <c r="D39" s="7" t="n">
        <v>-2982.1</v>
      </c>
      <c r="E39" s="7" t="n">
        <v>-1.2619</v>
      </c>
      <c r="F39" s="7" t="n">
        <v>-0.0063248</v>
      </c>
      <c r="G39" s="7" t="n">
        <v>3.5155E-006</v>
      </c>
      <c r="H39" s="14" t="n">
        <f aca="false">10^(C39+D39/$C$30+E39*LOG10($C$30)+F39*$C$30+G39*$C$30*$C$30)</f>
        <v>547.296647823724</v>
      </c>
      <c r="I39" s="0" t="n">
        <f aca="false">H39/$F$30*B39</f>
        <v>0.0366464714478458</v>
      </c>
      <c r="J39" s="0" t="n">
        <f aca="false">H39/$H$33</f>
        <v>0.201810760742663</v>
      </c>
    </row>
    <row r="40" customFormat="false" ht="12.75" hidden="false" customHeight="false" outlineLevel="0" collapsed="false">
      <c r="A40" s="6" t="s">
        <v>23</v>
      </c>
      <c r="B40" s="12" t="n">
        <v>0.134709</v>
      </c>
      <c r="C40" s="7" t="n">
        <v>2.7492</v>
      </c>
      <c r="D40" s="7" t="n">
        <v>-2642.8</v>
      </c>
      <c r="E40" s="7" t="n">
        <v>3.612</v>
      </c>
      <c r="F40" s="7" t="n">
        <v>-0.010213</v>
      </c>
      <c r="G40" s="7" t="n">
        <v>5.0553E-006</v>
      </c>
      <c r="H40" s="14" t="n">
        <f aca="false">10^(C40+D40/$C$30+E40*LOG10($C$30)+F40*$C$30+G40*$C$30*$C$30)</f>
        <v>536.638241911677</v>
      </c>
      <c r="I40" s="0" t="n">
        <f aca="false">H40/$F$30*B40</f>
        <v>0.0704580905747369</v>
      </c>
      <c r="J40" s="0" t="n">
        <f aca="false">H40/$H$33</f>
        <v>0.197880568562668</v>
      </c>
    </row>
    <row r="41" customFormat="false" ht="12.75" hidden="false" customHeight="false" outlineLevel="0" collapsed="false">
      <c r="A41" s="6" t="s">
        <v>24</v>
      </c>
      <c r="B41" s="12" t="n">
        <v>0.00151</v>
      </c>
      <c r="C41" s="7" t="n">
        <v>3.4308</v>
      </c>
      <c r="D41" s="7" t="n">
        <v>-2987.6</v>
      </c>
      <c r="E41" s="7" t="n">
        <v>4.1014</v>
      </c>
      <c r="F41" s="7" t="n">
        <v>-0.013931</v>
      </c>
      <c r="G41" s="7" t="n">
        <v>6.9359E-006</v>
      </c>
      <c r="H41" s="14" t="n">
        <f aca="false">10^(C41+D41/$C$30+E41*LOG10($C$30)+F41*$C$30+G41*$C$30*$C$30)</f>
        <v>445.314827062516</v>
      </c>
      <c r="I41" s="0" t="n">
        <f aca="false">H41/$F$30*B41</f>
        <v>0.000655385369263547</v>
      </c>
      <c r="J41" s="0" t="n">
        <f aca="false">H41/$H$33</f>
        <v>0.164205873317206</v>
      </c>
    </row>
    <row r="42" customFormat="false" ht="12.75" hidden="false" customHeight="false" outlineLevel="0" collapsed="false">
      <c r="A42" s="6" t="s">
        <v>25</v>
      </c>
      <c r="B42" s="12" t="n">
        <v>0.0181</v>
      </c>
      <c r="C42" s="7" t="n">
        <v>36.9976</v>
      </c>
      <c r="D42" s="7" t="n">
        <v>-3936</v>
      </c>
      <c r="E42" s="7" t="n">
        <v>-9.7603</v>
      </c>
      <c r="F42" s="7" t="n">
        <v>7.2747E-011</v>
      </c>
      <c r="G42" s="7" t="n">
        <v>1.6679E-006</v>
      </c>
      <c r="H42" s="14" t="n">
        <f aca="false">10^(C42+D42/$C$30+E42*LOG10($C$30)+F42*$C$30+G42*$C$30*$C$30)</f>
        <v>334.933226486668</v>
      </c>
      <c r="I42" s="0" t="n">
        <f aca="false">H42/$F$30*B42</f>
        <v>0.00590866608129503</v>
      </c>
      <c r="J42" s="0" t="n">
        <f aca="false">H42/$H$33</f>
        <v>0.123503641953678</v>
      </c>
    </row>
    <row r="43" customFormat="false" ht="12.75" hidden="false" customHeight="false" outlineLevel="0" collapsed="false">
      <c r="A43" s="6" t="s">
        <v>26</v>
      </c>
      <c r="B43" s="12" t="n">
        <v>0.0093</v>
      </c>
      <c r="C43" s="7" t="n">
        <v>37.3577</v>
      </c>
      <c r="D43" s="7" t="n">
        <v>-3733.7</v>
      </c>
      <c r="E43" s="7" t="n">
        <v>-10.04</v>
      </c>
      <c r="F43" s="7" t="n">
        <v>6.3179E-011</v>
      </c>
      <c r="G43" s="7" t="n">
        <v>2.2062E-006</v>
      </c>
      <c r="H43" s="14" t="n">
        <f aca="false">10^(C43+D43/$C$30+E43*LOG10($C$30)+F43*$C$30+G43*$C$30*$C$30)</f>
        <v>516.551182879819</v>
      </c>
      <c r="I43" s="0" t="n">
        <f aca="false">H43/$F$30*B43</f>
        <v>0.00468218908458315</v>
      </c>
      <c r="J43" s="0" t="n">
        <f aca="false">H43/$H$33</f>
        <v>0.190473644583832</v>
      </c>
    </row>
    <row r="44" customFormat="false" ht="12.75" hidden="false" customHeight="false" outlineLevel="0" collapsed="false">
      <c r="A44" s="6" t="s">
        <v>27</v>
      </c>
      <c r="B44" s="12" t="n">
        <v>0.005</v>
      </c>
      <c r="C44" s="7" t="n">
        <v>34.9161</v>
      </c>
      <c r="D44" s="7" t="n">
        <v>-3935.7</v>
      </c>
      <c r="E44" s="7" t="n">
        <v>-9.0648</v>
      </c>
      <c r="F44" s="7" t="n">
        <v>-2.0672E-009</v>
      </c>
      <c r="G44" s="7" t="n">
        <v>1.555E-006</v>
      </c>
      <c r="H44" s="14" t="n">
        <f aca="false">10^(C44+D44/$C$30+E44*LOG10($C$30)+F44*$C$30+G44*$C$30*$C$30)</f>
        <v>181.32028307133</v>
      </c>
      <c r="I44" s="0" t="n">
        <f aca="false">H44/$F$30*B44</f>
        <v>0.000883627110484063</v>
      </c>
      <c r="J44" s="0" t="n">
        <f aca="false">H44/$H$33</f>
        <v>0.0668602382459429</v>
      </c>
    </row>
    <row r="45" customFormat="false" ht="12.75" hidden="false" customHeight="false" outlineLevel="0" collapsed="false">
      <c r="A45" s="6" t="s">
        <v>28</v>
      </c>
      <c r="B45" s="12" t="n">
        <v>0.00866</v>
      </c>
      <c r="C45" s="7" t="n">
        <v>29.8895</v>
      </c>
      <c r="D45" s="7" t="n">
        <v>-3953.5</v>
      </c>
      <c r="E45" s="7" t="n">
        <v>-7.2253</v>
      </c>
      <c r="F45" s="7" t="n">
        <v>2.1109E-011</v>
      </c>
      <c r="G45" s="7" t="n">
        <v>8.9552E-007</v>
      </c>
      <c r="H45" s="14" t="n">
        <f aca="false">10^(C45+D45/$C$30+E45*LOG10($C$30)+F45*$C$30+G45*$C$30*$C$30)</f>
        <v>83.3666783265661</v>
      </c>
      <c r="I45" s="0" t="n">
        <f aca="false">H45/$F$30*B45</f>
        <v>0.000703660267356786</v>
      </c>
      <c r="J45" s="0" t="n">
        <f aca="false">H45/$H$33</f>
        <v>0.0307407195724174</v>
      </c>
    </row>
    <row r="46" customFormat="false" ht="12.75" hidden="false" customHeight="false" outlineLevel="0" collapsed="false">
      <c r="A46" s="6" t="s">
        <v>29</v>
      </c>
      <c r="B46" s="12" t="n">
        <v>0.000321</v>
      </c>
      <c r="C46" s="7" t="n">
        <v>29.8895</v>
      </c>
      <c r="D46" s="7" t="n">
        <v>-3953.5</v>
      </c>
      <c r="E46" s="7" t="n">
        <v>-7.2253</v>
      </c>
      <c r="F46" s="7" t="n">
        <v>2.1109E-011</v>
      </c>
      <c r="G46" s="7" t="n">
        <v>8.9552E-007</v>
      </c>
      <c r="H46" s="14" t="n">
        <f aca="false">10^(C46+D46/$C$30+E46*LOG10($C$30)+F46*$C$30+G46*$C$30*$C$30)</f>
        <v>83.3666783265661</v>
      </c>
      <c r="I46" s="0" t="n">
        <f aca="false">H46/$F$30*B46</f>
        <v>2.60825572542181E-005</v>
      </c>
      <c r="J46" s="0" t="n">
        <f aca="false">H46/$H$33</f>
        <v>0.0307407195724174</v>
      </c>
    </row>
    <row r="47" customFormat="false" ht="15.75" hidden="false" customHeight="false" outlineLevel="0" collapsed="false">
      <c r="A47" s="15" t="s">
        <v>46</v>
      </c>
      <c r="B47" s="0" t="n">
        <f aca="false">SUM(B33:B46)</f>
        <v>1</v>
      </c>
      <c r="I47" s="0" t="n">
        <f aca="false">SUM(I33:I46)</f>
        <v>1.90068282007604</v>
      </c>
    </row>
    <row r="49" customFormat="false" ht="12.75" hidden="false" customHeight="false" outlineLevel="0" collapsed="false">
      <c r="A49" s="0" t="s">
        <v>47</v>
      </c>
      <c r="B49" s="7" t="n">
        <v>0</v>
      </c>
      <c r="H49" s="0" t="s">
        <v>48</v>
      </c>
      <c r="I49" s="0" t="s">
        <v>49</v>
      </c>
      <c r="J49" s="0" t="s">
        <v>19</v>
      </c>
      <c r="L49" s="6" t="s">
        <v>21</v>
      </c>
      <c r="M49" s="6" t="s">
        <v>22</v>
      </c>
      <c r="N49" s="6" t="s">
        <v>23</v>
      </c>
      <c r="O49" s="6" t="s">
        <v>24</v>
      </c>
      <c r="P49" s="6" t="s">
        <v>25</v>
      </c>
    </row>
    <row r="50" customFormat="false" ht="12.75" hidden="false" customHeight="false" outlineLevel="0" collapsed="false">
      <c r="H50" s="0" t="n">
        <v>31.456</v>
      </c>
      <c r="I50" s="0" t="n">
        <v>36.369</v>
      </c>
      <c r="J50" s="0" t="n">
        <v>60.131</v>
      </c>
      <c r="L50" s="7" t="n">
        <v>39.701</v>
      </c>
      <c r="M50" s="7" t="n">
        <v>14.998</v>
      </c>
      <c r="N50" s="7" t="n">
        <v>2.7492</v>
      </c>
    </row>
    <row r="51" customFormat="false" ht="12.75" hidden="false" customHeight="false" outlineLevel="0" collapsed="false">
      <c r="H51" s="0" t="n">
        <v>31.778</v>
      </c>
      <c r="I51" s="7" t="n">
        <v>36.1998</v>
      </c>
      <c r="J51" s="7" t="n">
        <v>60.0531</v>
      </c>
      <c r="K51" s="0" t="s">
        <v>50</v>
      </c>
      <c r="L51" s="7" t="n">
        <v>39.8219</v>
      </c>
      <c r="M51" s="7" t="n">
        <v>15.1142</v>
      </c>
      <c r="N51" s="7" t="n">
        <v>2.7492</v>
      </c>
      <c r="O51" s="7" t="n">
        <v>3.4308</v>
      </c>
    </row>
    <row r="55" customFormat="false" ht="25.5" hidden="false" customHeight="false" outlineLevel="0" collapsed="false">
      <c r="A55" s="3" t="s">
        <v>51</v>
      </c>
      <c r="B55" s="16" t="s">
        <v>52</v>
      </c>
      <c r="C55" s="3" t="s">
        <v>53</v>
      </c>
      <c r="D55" s="16" t="s">
        <v>54</v>
      </c>
    </row>
    <row r="56" customFormat="false" ht="12.75" hidden="false" customHeight="false" outlineLevel="0" collapsed="false">
      <c r="A56" s="0" t="s">
        <v>16</v>
      </c>
      <c r="B56" s="0" t="n">
        <f aca="false">B33</f>
        <v>0.123</v>
      </c>
      <c r="C56" s="0" t="n">
        <f aca="false">B56*J33</f>
        <v>0.123</v>
      </c>
      <c r="D56" s="0" t="n">
        <f aca="false">C56/$C$70</f>
        <v>0.171051375162334</v>
      </c>
    </row>
    <row r="57" customFormat="false" ht="12.75" hidden="false" customHeight="false" outlineLevel="0" collapsed="false">
      <c r="A57" s="0" t="s">
        <v>17</v>
      </c>
      <c r="B57" s="0" t="n">
        <f aca="false">B34</f>
        <v>0.42</v>
      </c>
      <c r="C57" s="0" t="n">
        <f aca="false">B57*J34</f>
        <v>0.423448274411317</v>
      </c>
      <c r="D57" s="0" t="n">
        <f aca="false">C57/$C$70</f>
        <v>0.588873249172139</v>
      </c>
    </row>
    <row r="58" customFormat="false" ht="12.75" hidden="false" customHeight="false" outlineLevel="0" collapsed="false">
      <c r="A58" s="6" t="s">
        <v>18</v>
      </c>
      <c r="B58" s="0" t="n">
        <f aca="false">B35</f>
        <v>0.004</v>
      </c>
      <c r="C58" s="0" t="n">
        <f aca="false">B58*J35</f>
        <v>0.00321641800718551</v>
      </c>
      <c r="D58" s="0" t="n">
        <f aca="false">C58/$C$70</f>
        <v>0.00447294896931686</v>
      </c>
    </row>
    <row r="59" customFormat="false" ht="12.75" hidden="false" customHeight="false" outlineLevel="0" collapsed="false">
      <c r="A59" s="6" t="s">
        <v>19</v>
      </c>
      <c r="B59" s="0" t="n">
        <f aca="false">B36</f>
        <v>0.2</v>
      </c>
      <c r="C59" s="0" t="n">
        <f aca="false">B59*J36</f>
        <v>0.122271720473657</v>
      </c>
      <c r="D59" s="0" t="n">
        <f aca="false">C59/$C$70</f>
        <v>0.170038584800679</v>
      </c>
    </row>
    <row r="60" customFormat="false" ht="12.75" hidden="false" customHeight="false" outlineLevel="0" collapsed="false">
      <c r="A60" s="6" t="s">
        <v>20</v>
      </c>
      <c r="B60" s="0" t="n">
        <f aca="false">B37</f>
        <v>0.0017</v>
      </c>
      <c r="C60" s="0" t="n">
        <f aca="false">B60*J37</f>
        <v>0.000601359146624526</v>
      </c>
      <c r="D60" s="0" t="n">
        <f aca="false">C60/$C$70</f>
        <v>0.000836287065012785</v>
      </c>
    </row>
    <row r="61" customFormat="false" ht="12.75" hidden="false" customHeight="false" outlineLevel="0" collapsed="false">
      <c r="A61" s="6" t="s">
        <v>21</v>
      </c>
      <c r="B61" s="0" t="n">
        <f aca="false">B38</f>
        <v>0.005</v>
      </c>
      <c r="C61" s="0" t="n">
        <f aca="false">B61*J38</f>
        <v>0.00115858479427561</v>
      </c>
      <c r="D61" s="0" t="n">
        <f aca="false">C61/$C$70</f>
        <v>0.00161119936831718</v>
      </c>
    </row>
    <row r="62" customFormat="false" ht="12.75" hidden="false" customHeight="false" outlineLevel="0" collapsed="false">
      <c r="A62" s="6" t="s">
        <v>22</v>
      </c>
      <c r="B62" s="0" t="n">
        <f aca="false">B39</f>
        <v>0.0687</v>
      </c>
      <c r="C62" s="0" t="n">
        <f aca="false">B62*J39</f>
        <v>0.0138643992630209</v>
      </c>
      <c r="D62" s="0" t="n">
        <f aca="false">C62/$C$70</f>
        <v>0.0192806874775559</v>
      </c>
    </row>
    <row r="63" customFormat="false" ht="12.75" hidden="false" customHeight="false" outlineLevel="0" collapsed="false">
      <c r="A63" s="6" t="s">
        <v>23</v>
      </c>
      <c r="B63" s="0" t="n">
        <f aca="false">B40</f>
        <v>0.134709</v>
      </c>
      <c r="C63" s="0" t="n">
        <f aca="false">B63*J40</f>
        <v>0.0266562935105084</v>
      </c>
      <c r="D63" s="0" t="n">
        <f aca="false">C63/$C$70</f>
        <v>0.0370698834284818</v>
      </c>
    </row>
    <row r="64" customFormat="false" ht="12.75" hidden="false" customHeight="false" outlineLevel="0" collapsed="false">
      <c r="A64" s="6" t="s">
        <v>24</v>
      </c>
      <c r="B64" s="0" t="n">
        <f aca="false">B41</f>
        <v>0.00151</v>
      </c>
      <c r="C64" s="0" t="n">
        <f aca="false">B64*J41</f>
        <v>0.00024795086870898</v>
      </c>
      <c r="D64" s="0" t="n">
        <f aca="false">C64/$C$70</f>
        <v>0.000344815748498913</v>
      </c>
    </row>
    <row r="65" customFormat="false" ht="12.75" hidden="false" customHeight="false" outlineLevel="0" collapsed="false">
      <c r="A65" s="6" t="s">
        <v>25</v>
      </c>
      <c r="B65" s="0" t="n">
        <f aca="false">B42</f>
        <v>0.0181</v>
      </c>
      <c r="C65" s="0" t="n">
        <f aca="false">B65*J42</f>
        <v>0.00223541591936157</v>
      </c>
      <c r="D65" s="0" t="n">
        <f aca="false">C65/$C$70</f>
        <v>0.00310870704932169</v>
      </c>
    </row>
    <row r="66" customFormat="false" ht="12.75" hidden="false" customHeight="false" outlineLevel="0" collapsed="false">
      <c r="A66" s="6" t="s">
        <v>26</v>
      </c>
      <c r="B66" s="0" t="n">
        <f aca="false">B43</f>
        <v>0.0093</v>
      </c>
      <c r="C66" s="0" t="n">
        <f aca="false">B66*J43</f>
        <v>0.00177140489462964</v>
      </c>
      <c r="D66" s="0" t="n">
        <f aca="false">C66/$C$70</f>
        <v>0.00246342474142836</v>
      </c>
    </row>
    <row r="67" customFormat="false" ht="12.75" hidden="false" customHeight="false" outlineLevel="0" collapsed="false">
      <c r="A67" s="6" t="s">
        <v>27</v>
      </c>
      <c r="B67" s="0" t="n">
        <f aca="false">B44</f>
        <v>0.005</v>
      </c>
      <c r="C67" s="0" t="n">
        <f aca="false">B67*J44</f>
        <v>0.000334301191229714</v>
      </c>
      <c r="D67" s="0" t="n">
        <f aca="false">C67/$C$70</f>
        <v>0.000464899825026414</v>
      </c>
    </row>
    <row r="68" customFormat="false" ht="12.75" hidden="false" customHeight="false" outlineLevel="0" collapsed="false">
      <c r="A68" s="6" t="s">
        <v>28</v>
      </c>
      <c r="B68" s="0" t="n">
        <f aca="false">B45</f>
        <v>0.00866</v>
      </c>
      <c r="C68" s="0" t="n">
        <f aca="false">B68*J45</f>
        <v>0.000266214631497135</v>
      </c>
      <c r="D68" s="0" t="n">
        <f aca="false">C68/$C$70</f>
        <v>0.000370214461836738</v>
      </c>
    </row>
    <row r="69" customFormat="false" ht="12.75" hidden="false" customHeight="false" outlineLevel="0" collapsed="false">
      <c r="A69" s="6" t="s">
        <v>29</v>
      </c>
      <c r="B69" s="0" t="n">
        <f aca="false">B46</f>
        <v>0.000321</v>
      </c>
      <c r="C69" s="0" t="n">
        <f aca="false">B69*J46</f>
        <v>9.86777098274598E-006</v>
      </c>
      <c r="D69" s="0" t="n">
        <f aca="false">C69/$C$70</f>
        <v>1.3722730051916E-005</v>
      </c>
    </row>
    <row r="70" customFormat="false" ht="12.75" hidden="false" customHeight="false" outlineLevel="0" collapsed="false">
      <c r="C70" s="0" t="n">
        <f aca="false">SUM(C56:C69)</f>
        <v>0.719082204883</v>
      </c>
    </row>
    <row r="71" customFormat="false" ht="12.75" hidden="false" customHeight="false" outlineLevel="0" collapsed="false">
      <c r="D71" s="0" t="n">
        <f aca="false">SUM(D56:D70)</f>
        <v>1</v>
      </c>
    </row>
    <row r="75" customFormat="false" ht="12.75" hidden="false" customHeight="false" outlineLevel="0" collapsed="false">
      <c r="A75" s="8" t="s">
        <v>55</v>
      </c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9" customFormat="false" ht="12.75" hidden="false" customHeight="false" outlineLevel="0" collapsed="false">
      <c r="A79" s="3" t="s">
        <v>5</v>
      </c>
      <c r="B79" s="0" t="n">
        <f aca="false">B6</f>
        <v>15</v>
      </c>
    </row>
    <row r="80" customFormat="false" ht="12.75" hidden="false" customHeight="false" outlineLevel="0" collapsed="false">
      <c r="A80" s="3" t="s">
        <v>1</v>
      </c>
      <c r="B80" s="0" t="n">
        <f aca="false">B4</f>
        <v>100</v>
      </c>
    </row>
    <row r="81" customFormat="false" ht="12.75" hidden="false" customHeight="false" outlineLevel="0" collapsed="false">
      <c r="A81" s="3" t="s">
        <v>56</v>
      </c>
      <c r="B81" s="0" t="n">
        <f aca="false">D4</f>
        <v>10.087236</v>
      </c>
    </row>
    <row r="82" customFormat="false" ht="12.75" hidden="false" customHeight="false" outlineLevel="0" collapsed="false">
      <c r="A82" s="3" t="s">
        <v>57</v>
      </c>
      <c r="B82" s="0" t="n">
        <f aca="false">H4</f>
        <v>41.26181</v>
      </c>
    </row>
    <row r="83" customFormat="false" ht="12.75" hidden="false" customHeight="false" outlineLevel="0" collapsed="false">
      <c r="A83" s="3" t="s">
        <v>58</v>
      </c>
      <c r="B83" s="0" t="n">
        <f aca="false">F4</f>
        <v>48.650954</v>
      </c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 t="s">
        <v>59</v>
      </c>
      <c r="B85" s="0" t="n">
        <f aca="false">D6</f>
        <v>1</v>
      </c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 t="s">
        <v>60</v>
      </c>
      <c r="B87" s="0" t="n">
        <f aca="false">B79*B81</f>
        <v>151.30854</v>
      </c>
    </row>
    <row r="88" customFormat="false" ht="12.75" hidden="false" customHeight="false" outlineLevel="0" collapsed="false">
      <c r="A88" s="3" t="s">
        <v>61</v>
      </c>
      <c r="B88" s="0" t="n">
        <f aca="false">B87+B81</f>
        <v>161.395776</v>
      </c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 t="s">
        <v>62</v>
      </c>
      <c r="B90" s="0" t="n">
        <f aca="false">B87-B82</f>
        <v>110.04673</v>
      </c>
    </row>
    <row r="91" customFormat="false" ht="12.75" hidden="false" customHeight="false" outlineLevel="0" collapsed="false">
      <c r="A91" s="3" t="s">
        <v>63</v>
      </c>
      <c r="B91" s="0" t="n">
        <f aca="false">B88</f>
        <v>161.395776</v>
      </c>
    </row>
    <row r="93" customFormat="false" ht="12.75" hidden="false" customHeight="false" outlineLevel="0" collapsed="false">
      <c r="A93" s="3" t="s">
        <v>64</v>
      </c>
      <c r="B93" s="0" t="n">
        <f aca="false">B90+B85*B80</f>
        <v>210.04673</v>
      </c>
    </row>
    <row r="94" customFormat="false" ht="12.75" hidden="false" customHeight="false" outlineLevel="0" collapsed="false">
      <c r="A94" s="3" t="s">
        <v>65</v>
      </c>
      <c r="B94" s="0" t="n">
        <f aca="false">B91+B93-B90-B80</f>
        <v>161.395776</v>
      </c>
    </row>
    <row r="97" customFormat="false" ht="12.75" hidden="false" customHeight="false" outlineLevel="0" collapsed="false">
      <c r="C97" s="17" t="s">
        <v>66</v>
      </c>
      <c r="D97" s="17" t="s">
        <v>67</v>
      </c>
      <c r="E97" s="17" t="s">
        <v>68</v>
      </c>
    </row>
    <row r="98" customFormat="false" ht="12.75" hidden="false" customHeight="false" outlineLevel="0" collapsed="false">
      <c r="A98" s="3" t="s">
        <v>51</v>
      </c>
      <c r="B98" s="3" t="s">
        <v>69</v>
      </c>
      <c r="C98" s="3" t="s">
        <v>70</v>
      </c>
      <c r="D98" s="3" t="s">
        <v>71</v>
      </c>
      <c r="E98" s="3" t="s">
        <v>70</v>
      </c>
    </row>
    <row r="99" customFormat="false" ht="12.75" hidden="false" customHeight="false" outlineLevel="0" collapsed="false">
      <c r="A99" s="0" t="s">
        <v>16</v>
      </c>
      <c r="B99" s="1" t="n">
        <f aca="false">D56</f>
        <v>0.171051375162334</v>
      </c>
      <c r="C99" s="1" t="n">
        <f aca="false">IF(B99&lt;=0,0,$B$88/$B$87*B99-$B$81*C10/$B$87)</f>
        <v>0.122600785574616</v>
      </c>
      <c r="D99" s="1" t="n">
        <f aca="false">IF(B99&lt;=0,0,$B$91/$B$90*B99-($B$82*D10+$B$81*C10)/$B$90)</f>
        <v>0.129519237285645</v>
      </c>
      <c r="E99" s="1" t="n">
        <f aca="false">IF(B99&lt;=0,0,$B$94/$B$93*B99+$B$83*E10/$B$93)</f>
        <v>0.131432512328052</v>
      </c>
    </row>
    <row r="100" customFormat="false" ht="12.75" hidden="false" customHeight="false" outlineLevel="0" collapsed="false">
      <c r="A100" s="0" t="s">
        <v>17</v>
      </c>
      <c r="B100" s="1" t="n">
        <f aca="false">D57</f>
        <v>0.588873249172139</v>
      </c>
      <c r="C100" s="1" t="n">
        <f aca="false">IF(B100&lt;=0,0,$B$88/$B$87*B100-$B$81*C11/$B$87)</f>
        <v>0.621318813715488</v>
      </c>
      <c r="D100" s="1" t="n">
        <f aca="false">IF(B100&lt;=0,0,$B$91/$B$90*B100-($B$82*D11+$B$81*C11)/$B$90)</f>
        <v>0.554259149475894</v>
      </c>
      <c r="E100" s="1" t="n">
        <f aca="false">IF(B100&lt;=0,0,$B$94/$B$93*B100+$B$83*E11/$B$93)</f>
        <v>0.469951502588264</v>
      </c>
    </row>
    <row r="101" customFormat="false" ht="12.75" hidden="false" customHeight="false" outlineLevel="0" collapsed="false">
      <c r="A101" s="6" t="s">
        <v>18</v>
      </c>
      <c r="B101" s="1" t="n">
        <f aca="false">D58</f>
        <v>0.00447294896931686</v>
      </c>
      <c r="C101" s="1" t="n">
        <f aca="false">IF(B101&lt;=0,0,$B$88/$B$87*B101-$B$81*C12/$B$87)</f>
        <v>0.00477114556727132</v>
      </c>
      <c r="D101" s="1" t="n">
        <f aca="false">IF(B101&lt;=0,0,$B$91/$B$90*B101-($B$82*D12+$B$81*C12)/$B$90)</f>
        <v>0.00560762676568627</v>
      </c>
      <c r="E101" s="1" t="n">
        <f aca="false">IF(B101&lt;=0,0,$B$94/$B$93*B101+$B$83*E12/$B$93)</f>
        <v>0.00489299936590633</v>
      </c>
    </row>
    <row r="102" customFormat="false" ht="12.75" hidden="false" customHeight="false" outlineLevel="0" collapsed="false">
      <c r="A102" s="6" t="s">
        <v>19</v>
      </c>
      <c r="B102" s="1" t="n">
        <f aca="false">D59</f>
        <v>0.170038584800679</v>
      </c>
      <c r="C102" s="1" t="n">
        <f aca="false">IF(B102&lt;=0,0,$B$88/$B$87*B102-$B$81*C13/$B$87)</f>
        <v>0.181374490454058</v>
      </c>
      <c r="D102" s="1" t="n">
        <f aca="false">IF(B102&lt;=0,0,$B$91/$B$90*B102-($B$82*D13+$B$81*C13)/$B$90)</f>
        <v>0.214457316117639</v>
      </c>
      <c r="E102" s="1" t="n">
        <f aca="false">IF(B102&lt;=0,0,$B$94/$B$93*B102+$B$83*E13/$B$93)</f>
        <v>0.211778391037624</v>
      </c>
    </row>
    <row r="103" customFormat="false" ht="12.75" hidden="false" customHeight="false" outlineLevel="0" collapsed="false">
      <c r="A103" s="6" t="s">
        <v>20</v>
      </c>
      <c r="B103" s="1" t="n">
        <f aca="false">D60</f>
        <v>0.000836287065012785</v>
      </c>
      <c r="C103" s="1" t="n">
        <f aca="false">IF(B103&lt;=0,0,$B$88/$B$87*B103-$B$81*C14/$B$87)</f>
        <v>0.000892039536013638</v>
      </c>
      <c r="D103" s="1" t="n">
        <f aca="false">IF(B103&lt;=0,0,$B$91/$B$90*B103-($B$82*D14+$B$81*C14)/$B$90)</f>
        <v>0.00122650804632269</v>
      </c>
      <c r="E103" s="1" t="n">
        <f aca="false">IF(B103&lt;=0,0,$B$94/$B$93*B103+$B$83*E14/$B$93)</f>
        <v>0.00152663106889899</v>
      </c>
    </row>
    <row r="104" customFormat="false" ht="12.75" hidden="false" customHeight="false" outlineLevel="0" collapsed="false">
      <c r="A104" s="6" t="s">
        <v>21</v>
      </c>
      <c r="B104" s="1" t="n">
        <f aca="false">D61</f>
        <v>0.00161119936831718</v>
      </c>
      <c r="C104" s="1" t="n">
        <f aca="false">IF(B104&lt;=0,0,$B$88/$B$87*B104-$B$81*C15/$B$87)</f>
        <v>0.00171861265953833</v>
      </c>
      <c r="D104" s="1" t="n">
        <f aca="false">IF(B104&lt;=0,0,$B$91/$B$90*B104-($B$82*D15+$B$81*C15)/$B$90)</f>
        <v>0.00236300317456285</v>
      </c>
      <c r="E104" s="1" t="n">
        <f aca="false">IF(B104&lt;=0,0,$B$94/$B$93*B104+$B$83*E15/$B$93)</f>
        <v>0.00383814489501548</v>
      </c>
    </row>
    <row r="105" customFormat="false" ht="12.75" hidden="false" customHeight="false" outlineLevel="0" collapsed="false">
      <c r="A105" s="6" t="s">
        <v>22</v>
      </c>
      <c r="B105" s="1" t="n">
        <f aca="false">D62</f>
        <v>0.0192806874775559</v>
      </c>
      <c r="C105" s="1" t="n">
        <f aca="false">IF(B105&lt;=0,0,$B$88/$B$87*B105-$B$81*C16/$B$87)</f>
        <v>0.0205660666427263</v>
      </c>
      <c r="D105" s="1" t="n">
        <f aca="false">IF(B105&lt;=0,0,$B$91/$B$90*B105-($B$82*D16+$B$81*C16)/$B$90)</f>
        <v>0.0282772738204363</v>
      </c>
      <c r="E105" s="1" t="n">
        <f aca="false">IF(B105&lt;=0,0,$B$94/$B$93*B105+$B$83*E16/$B$93)</f>
        <v>0.0505407008423148</v>
      </c>
    </row>
    <row r="106" customFormat="false" ht="12.75" hidden="false" customHeight="false" outlineLevel="0" collapsed="false">
      <c r="A106" s="6" t="s">
        <v>23</v>
      </c>
      <c r="B106" s="1" t="n">
        <f aca="false">D63</f>
        <v>0.0370698834284818</v>
      </c>
      <c r="C106" s="1" t="n">
        <f aca="false">IF(B106&lt;=0,0,$B$88/$B$87*B106-$B$81*C17/$B$87)</f>
        <v>0.0395412089903806</v>
      </c>
      <c r="D106" s="1" t="n">
        <f aca="false">IF(B106&lt;=0,0,$B$91/$B$90*B106-($B$82*D17+$B$81*C17)/$B$90)</f>
        <v>0.0543671093377273</v>
      </c>
      <c r="E106" s="1" t="n">
        <f aca="false">IF(B106&lt;=0,0,$B$94/$B$93*B106+$B$83*E17/$B$93)</f>
        <v>0.0985359784320848</v>
      </c>
    </row>
    <row r="107" customFormat="false" ht="12.75" hidden="false" customHeight="false" outlineLevel="0" collapsed="false">
      <c r="A107" s="6" t="s">
        <v>24</v>
      </c>
      <c r="B107" s="1" t="n">
        <f aca="false">D64</f>
        <v>0.000344815748498913</v>
      </c>
      <c r="C107" s="1" t="n">
        <f aca="false">IF(B107&lt;=0,0,$B$88/$B$87*B107-$B$81*C18/$B$87)</f>
        <v>0.000367803465065508</v>
      </c>
      <c r="D107" s="1" t="n">
        <f aca="false">IF(B107&lt;=0,0,$B$91/$B$90*B107-($B$82*D18+$B$81*C18)/$B$90)</f>
        <v>0.000505710667695469</v>
      </c>
      <c r="E107" s="1" t="n">
        <f aca="false">IF(B107&lt;=0,0,$B$94/$B$93*B107+$B$83*E18/$B$93)</f>
        <v>0.00105018919821999</v>
      </c>
    </row>
    <row r="108" customFormat="false" ht="12.75" hidden="false" customHeight="false" outlineLevel="0" collapsed="false">
      <c r="A108" s="6" t="s">
        <v>25</v>
      </c>
      <c r="B108" s="1" t="n">
        <f aca="false">D65</f>
        <v>0.00310870704932169</v>
      </c>
      <c r="C108" s="1" t="n">
        <f aca="false">IF(B108&lt;=0,0,$B$88/$B$87*B108-$B$81*C19/$B$87)</f>
        <v>0.00331595418594314</v>
      </c>
      <c r="D108" s="1" t="n">
        <f aca="false">IF(B108&lt;=0,0,$B$91/$B$90*B108-($B$82*D19+$B$81*C19)/$B$90)</f>
        <v>0.00455926483760076</v>
      </c>
      <c r="E108" s="1" t="n">
        <f aca="false">IF(B108&lt;=0,0,$B$94/$B$93*B108+$B$83*E19/$B$93)</f>
        <v>0.0118011435382526</v>
      </c>
    </row>
    <row r="109" customFormat="false" ht="12.75" hidden="false" customHeight="false" outlineLevel="0" collapsed="false">
      <c r="A109" s="6" t="s">
        <v>26</v>
      </c>
      <c r="B109" s="1" t="n">
        <f aca="false">D66</f>
        <v>0.00246342474142836</v>
      </c>
      <c r="C109" s="1" t="n">
        <f aca="false">IF(B109&lt;=0,0,$B$88/$B$87*B109-$B$81*C20/$B$87)</f>
        <v>0.00262765305752358</v>
      </c>
      <c r="D109" s="1" t="n">
        <f aca="false">IF(B109&lt;=0,0,$B$91/$B$90*B109-($B$82*D20+$B$81*C20)/$B$90)</f>
        <v>0.00361288652339265</v>
      </c>
      <c r="E109" s="1" t="n">
        <f aca="false">IF(B109&lt;=0,0,$B$94/$B$93*B109+$B$83*E20/$B$93)</f>
        <v>0.00672909076142697</v>
      </c>
    </row>
    <row r="110" customFormat="false" ht="12.75" hidden="false" customHeight="false" outlineLevel="0" collapsed="false">
      <c r="A110" s="6" t="s">
        <v>27</v>
      </c>
      <c r="B110" s="1" t="n">
        <f aca="false">D67</f>
        <v>0.000464899825026414</v>
      </c>
      <c r="C110" s="1" t="n">
        <f aca="false">IF(B110&lt;=0,0,$B$88/$B$87*B110-$B$81*C21/$B$87)</f>
        <v>0.000495893146694842</v>
      </c>
      <c r="D110" s="1" t="n">
        <f aca="false">IF(B110&lt;=0,0,$B$91/$B$90*B110-($B$82*D21+$B$81*C21)/$B$90)</f>
        <v>0.00068182732937546</v>
      </c>
      <c r="E110" s="1" t="n">
        <f aca="false">IF(B110&lt;=0,0,$B$94/$B$93*B110+$B$83*E21/$B$93)</f>
        <v>0.00295735087209563</v>
      </c>
    </row>
    <row r="111" customFormat="false" ht="12.75" hidden="false" customHeight="false" outlineLevel="0" collapsed="false">
      <c r="A111" s="6" t="s">
        <v>28</v>
      </c>
      <c r="B111" s="1" t="n">
        <f aca="false">D68</f>
        <v>0.000370214461836738</v>
      </c>
      <c r="C111" s="1" t="n">
        <f aca="false">IF(B111&lt;=0,0,$B$88/$B$87*B111-$B$81*C22/$B$87)</f>
        <v>0.000394895425959187</v>
      </c>
      <c r="D111" s="1" t="n">
        <f aca="false">IF(B111&lt;=0,0,$B$91/$B$90*B111-($B$82*D22+$B$81*C22)/$B$90)</f>
        <v>0.000542960707279196</v>
      </c>
      <c r="E111" s="1" t="n">
        <f aca="false">IF(B111&lt;=0,0,$B$94/$B$93*B111+$B$83*E22/$B$93)</f>
        <v>0.00478789238639047</v>
      </c>
    </row>
    <row r="112" customFormat="false" ht="12.75" hidden="false" customHeight="false" outlineLevel="0" collapsed="false">
      <c r="A112" s="6" t="s">
        <v>29</v>
      </c>
      <c r="B112" s="1" t="n">
        <f aca="false">D69</f>
        <v>1.3722730051916E-005</v>
      </c>
      <c r="C112" s="1" t="n">
        <f aca="false">IF(B112&lt;=0,0,$B$88/$B$87*B112-$B$81*C23/$B$87)</f>
        <v>1.46375787220438E-005</v>
      </c>
      <c r="D112" s="1" t="n">
        <f aca="false">IF(B112&lt;=0,0,$B$91/$B$90*B112-($B$82*D23+$B$81*C23)/$B$90)</f>
        <v>2.01259107432589E-005</v>
      </c>
      <c r="E112" s="1" t="n">
        <f aca="false">IF(B112&lt;=0,0,$B$94/$B$93*B112+$B$83*E23/$B$93)</f>
        <v>0.000177472685453966</v>
      </c>
    </row>
    <row r="113" customFormat="false" ht="12.75" hidden="false" customHeight="false" outlineLevel="0" collapsed="false">
      <c r="B113" s="1" t="n">
        <f aca="false">SUM(B99:B112)</f>
        <v>1</v>
      </c>
      <c r="C113" s="1" t="n">
        <f aca="false">SUM(C99:C112)</f>
        <v>1</v>
      </c>
      <c r="D113" s="1" t="n">
        <f aca="false">SUM(D99:D112)</f>
        <v>1</v>
      </c>
      <c r="E113" s="1" t="n">
        <f aca="false">SUM(E99:E112)</f>
        <v>1</v>
      </c>
    </row>
  </sheetData>
  <mergeCells count="7">
    <mergeCell ref="B2:F3"/>
    <mergeCell ref="F6:G6"/>
    <mergeCell ref="B8:E8"/>
    <mergeCell ref="A25:H26"/>
    <mergeCell ref="A29:A30"/>
    <mergeCell ref="D29:D30"/>
    <mergeCell ref="A75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0:29:04Z</dcterms:created>
  <dc:creator>Ibtesam &amp; Tauseef</dc:creator>
  <dc:description/>
  <dc:language>en-US</dc:language>
  <cp:lastModifiedBy>Wasim Haider</cp:lastModifiedBy>
  <dcterms:modified xsi:type="dcterms:W3CDTF">2004-12-01T05:54:42Z</dcterms:modified>
  <cp:revision>0</cp:revision>
  <dc:subject>Final Project</dc:subject>
  <dc:title>Fractiontor</dc:title>
</cp:coreProperties>
</file>